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4A" sheetId="1" state="visible" r:id="rId2"/>
    <sheet name="Sol" sheetId="2" state="visible" r:id="rId3"/>
  </sheets>
  <definedNames>
    <definedName function="false" hidden="false" localSheetId="0" name="_xlnm.Print_Area" vbProcedure="false">'Pr. 17(2)-4A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1</xdr:rowOff>
              </xdr:from>
              <xdr:to>
                <xdr:col>12</xdr:col>
                <xdr:colOff>10</xdr:colOff>
                <xdr:row>53</xdr:row>
                <xdr:rowOff>19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2"/>
          </rPr>
          <t xml:space="preserve">A debit balance represents underapplied overhead; a credit balance results from over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0</xdr:rowOff>
              </xdr:from>
              <xdr:to>
                <xdr:col>12</xdr:col>
                <xdr:colOff>10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sz val="8"/>
            <color rgb="FF000000"/>
            <rFont val="Tahoma"/>
            <family val="2"/>
          </rPr>
          <t xml:space="preserve">Indicate type of account balance by selecting "debit" or "credit" from the drop-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2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2"/>
          </rPr>
          <t xml:space="preserve">A debit balance represents underapplied overhead; a credit balance results from overapplied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6</xdr:rowOff>
              </xdr:from>
              <xdr:to>
                <xdr:col>12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69">
  <si>
    <t xml:space="preserve">Problem 17(2)-4A</t>
  </si>
  <si>
    <t xml:space="preserve">Name:  </t>
  </si>
  <si>
    <t xml:space="preserve">Section:  </t>
  </si>
  <si>
    <t xml:space="preserve"># N-box Incorrects due to blanks   COUNTIF(B15:AT24,"  ")</t>
  </si>
  <si>
    <t xml:space="preserve"># N-box +B-box corrects   COUNTIF(B15:AT24," ")</t>
  </si>
  <si>
    <t xml:space="preserve">Key Code: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Enter a zero in cells you would otherwise leave blank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Supporting calculations: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June 1</t>
  </si>
  <si>
    <t xml:space="preserve">Cost of</t>
  </si>
  <si>
    <t xml:space="preserve">Conditional formatting might be used but wasn't here, to hide some of the error check return symbols. If A1 = "~*", then font = red, if something else, then font = background color.</t>
  </si>
  <si>
    <t xml:space="preserve">Work in</t>
  </si>
  <si>
    <t xml:space="preserve">Direct</t>
  </si>
  <si>
    <t xml:space="preserve">Factory</t>
  </si>
  <si>
    <t xml:space="preserve">Total</t>
  </si>
  <si>
    <t xml:space="preserve">Unit</t>
  </si>
  <si>
    <t xml:space="preserve">Units</t>
  </si>
  <si>
    <t xml:space="preserve">Goods</t>
  </si>
  <si>
    <t xml:space="preserve">Job. No.</t>
  </si>
  <si>
    <t xml:space="preserve">Quantity</t>
  </si>
  <si>
    <t xml:space="preserve">Process</t>
  </si>
  <si>
    <t xml:space="preserve">Materials</t>
  </si>
  <si>
    <t xml:space="preserve">Labor</t>
  </si>
  <si>
    <t xml:space="preserve">Overhead</t>
  </si>
  <si>
    <t xml:space="preserve">Cost</t>
  </si>
  <si>
    <t xml:space="preserve">Sold</t>
  </si>
  <si>
    <t xml:space="preserve">No. 201</t>
  </si>
  <si>
    <t xml:space="preserve">No. 202</t>
  </si>
  <si>
    <t xml:space="preserve">No. 203</t>
  </si>
  <si>
    <t xml:space="preserve">No. 204</t>
  </si>
  <si>
    <t xml:space="preserve">No. 205</t>
  </si>
  <si>
    <t xml:space="preserve">No. 206</t>
  </si>
  <si>
    <t xml:space="preserve">A.</t>
  </si>
  <si>
    <t xml:space="preserve">Materials requisitions</t>
  </si>
  <si>
    <t xml:space="preserve">B.</t>
  </si>
  <si>
    <t xml:space="preserve">Work in process, June 1</t>
  </si>
  <si>
    <t xml:space="preserve">C.</t>
  </si>
  <si>
    <t xml:space="preserve">Work in process materials</t>
  </si>
  <si>
    <t xml:space="preserve">D.</t>
  </si>
  <si>
    <t xml:space="preserve">Work in process direct labor</t>
  </si>
  <si>
    <t xml:space="preserve">E.</t>
  </si>
  <si>
    <t xml:space="preserve">Work in process factory overhead applied</t>
  </si>
  <si>
    <t xml:space="preserve">F.</t>
  </si>
  <si>
    <t xml:space="preserve">Work in process completed jobs transferred out</t>
  </si>
  <si>
    <t xml:space="preserve">G.</t>
  </si>
  <si>
    <t xml:space="preserve">Cost of goods sold</t>
  </si>
  <si>
    <t xml:space="preserve">H.</t>
  </si>
  <si>
    <t xml:space="preserve">Indirect labor included in factory overhead</t>
  </si>
  <si>
    <t xml:space="preserve">2.</t>
  </si>
  <si>
    <t xml:space="preserve">June 30 balances:</t>
  </si>
  <si>
    <t xml:space="preserve">Work in Process</t>
  </si>
  <si>
    <t xml:space="preserve">Finished Goods</t>
  </si>
  <si>
    <t xml:space="preserve">Factory Overhead</t>
  </si>
  <si>
    <t xml:space="preserve">Solution</t>
  </si>
  <si>
    <t xml:space="preserve">Score:  </t>
  </si>
  <si>
    <t xml:space="preserve">An asterisk (*) will appear to the right of an incorrect entry.</t>
  </si>
  <si>
    <t xml:space="preserve">Deb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General"/>
    <numFmt numFmtId="168" formatCode="[$-409]d\-mmm"/>
    <numFmt numFmtId="169" formatCode="[$-409]#,##0_);\(#,##0\)"/>
    <numFmt numFmtId="170" formatCode="_(\$* #,##0_);_(\$* \(#,##0\);_(\$* \-_);_(@_)"/>
    <numFmt numFmtId="171" formatCode="\$#,##0.00_);&quot;($&quot;#,##0.00\)"/>
    <numFmt numFmtId="172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0</xdr:row>
      <xdr:rowOff>0</xdr:rowOff>
    </xdr:from>
    <xdr:to>
      <xdr:col>12</xdr:col>
      <xdr:colOff>11160</xdr:colOff>
      <xdr:row>7</xdr:row>
      <xdr:rowOff>18720</xdr:rowOff>
    </xdr:to>
    <xdr:pic>
      <xdr:nvPicPr>
        <xdr:cNvPr id="0" name="Picture 137" descr=""/>
        <xdr:cNvPicPr/>
      </xdr:nvPicPr>
      <xdr:blipFill>
        <a:blip r:embed="rId1"/>
        <a:stretch/>
      </xdr:blipFill>
      <xdr:spPr>
        <a:xfrm>
          <a:off x="3719160" y="0"/>
          <a:ext cx="18907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0</xdr:row>
      <xdr:rowOff>0</xdr:rowOff>
    </xdr:from>
    <xdr:to>
      <xdr:col>12</xdr:col>
      <xdr:colOff>11160</xdr:colOff>
      <xdr:row>7</xdr:row>
      <xdr:rowOff>19440</xdr:rowOff>
    </xdr:to>
    <xdr:pic>
      <xdr:nvPicPr>
        <xdr:cNvPr id="1" name="Picture 112" descr=""/>
        <xdr:cNvPicPr/>
      </xdr:nvPicPr>
      <xdr:blipFill>
        <a:blip r:embed="rId1"/>
        <a:stretch/>
      </xdr:blipFill>
      <xdr:spPr>
        <a:xfrm>
          <a:off x="3719160" y="0"/>
          <a:ext cx="189072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3.7"/>
    <col collapsed="false" customWidth="true" hidden="false" outlineLevel="0" max="5" min="5" style="0" width="8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4.7"/>
    <col collapsed="false" customWidth="true" hidden="false" outlineLevel="0" max="11" min="11" style="0" width="9.7"/>
    <col collapsed="false" customWidth="true" hidden="false" outlineLevel="0" max="12" min="12" style="0" width="4.7"/>
    <col collapsed="false" customWidth="true" hidden="false" outlineLevel="0" max="13" min="13" style="0" width="10.71"/>
    <col collapsed="false" customWidth="true" hidden="false" outlineLevel="0" max="14" min="14" style="0" width="4.7"/>
    <col collapsed="false" customWidth="true" hidden="false" outlineLevel="0" max="15" min="15" style="0" width="11.7"/>
    <col collapsed="false" customWidth="true" hidden="false" outlineLevel="0" max="16" min="16" style="0" width="4.7"/>
    <col collapsed="false" customWidth="true" hidden="false" outlineLevel="0" max="17" min="17" style="0" width="10.71"/>
    <col collapsed="false" customWidth="true" hidden="false" outlineLevel="0" max="18" min="18" style="0" width="4.7"/>
    <col collapsed="false" customWidth="true" hidden="false" outlineLevel="0" max="19" min="19" style="0" width="7.7"/>
    <col collapsed="false" customWidth="true" hidden="false" outlineLevel="0" max="20" min="20" style="0" width="4.7"/>
    <col collapsed="false" customWidth="true" hidden="false" outlineLevel="0" max="21" min="21" style="0" width="10.71"/>
    <col collapsed="false" customWidth="true" hidden="false" outlineLevel="0" max="22" min="22" style="0" width="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V55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V55,"  ")</f>
        <v>54</v>
      </c>
    </row>
    <row r="5" customFormat="false" ht="15" hidden="false" customHeight="true" outlineLevel="0" collapsed="false">
      <c r="A5" s="14" t="str">
        <f aca="false">IF(Sol!C5="OFF","     ","Score:  ")</f>
        <v>Score: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V55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2"/>
      <c r="L8" s="2"/>
      <c r="M8" s="4"/>
      <c r="N8" s="4"/>
      <c r="O8" s="4"/>
      <c r="P8" s="4"/>
      <c r="Q8" s="4"/>
      <c r="AD8" s="9"/>
      <c r="AE8" s="9" t="n">
        <f aca="false">AE2+AE4+AE6</f>
        <v>54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2"/>
      <c r="L10" s="22"/>
      <c r="M10" s="4"/>
      <c r="N10" s="4"/>
      <c r="O10" s="4"/>
      <c r="P10" s="4"/>
      <c r="Q10" s="4"/>
      <c r="AD10" s="23"/>
      <c r="AE10" s="23" t="n">
        <f aca="false">(AE8-AE4-AE2)/AE8</f>
        <v>0</v>
      </c>
    </row>
    <row r="11" customFormat="false" ht="12.95" hidden="false" customHeight="true" outlineLevel="0" collapsed="false">
      <c r="A11" s="24" t="str">
        <f aca="false">IF(Sol!$C$5="OFF","     ","An asterisk (*) will appear to the right of an incorrect entry. ")</f>
        <v>An asterisk (*) will appear to the right of an incorrect entry. </v>
      </c>
      <c r="B11" s="25"/>
      <c r="C11" s="25"/>
      <c r="D11" s="25"/>
      <c r="E11" s="25"/>
      <c r="F11" s="25"/>
      <c r="G11" s="25"/>
      <c r="H11" s="26"/>
      <c r="I11" s="26"/>
      <c r="J11" s="26"/>
      <c r="K11" s="26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7" t="s">
        <v>13</v>
      </c>
      <c r="B12" s="28"/>
      <c r="L12" s="4"/>
      <c r="M12" s="4"/>
      <c r="N12" s="4"/>
      <c r="O12" s="4"/>
      <c r="P12" s="4"/>
      <c r="Q12" s="4"/>
      <c r="AE12" s="0" t="s">
        <v>14</v>
      </c>
    </row>
    <row r="13" customFormat="false" ht="12.95" hidden="false" customHeight="true" outlineLevel="0" collapsed="false">
      <c r="A13" s="28"/>
      <c r="B13" s="28"/>
      <c r="L13" s="4"/>
      <c r="M13" s="4"/>
      <c r="N13" s="4"/>
      <c r="O13" s="4"/>
      <c r="P13" s="4"/>
      <c r="Q13" s="4"/>
      <c r="AE13" s="0" t="s">
        <v>15</v>
      </c>
    </row>
    <row r="14" customFormat="false" ht="18" hidden="false" customHeight="true" outlineLevel="0" collapsed="false">
      <c r="A14" s="29" t="s">
        <v>16</v>
      </c>
      <c r="B14" s="30" t="s">
        <v>17</v>
      </c>
      <c r="AD14" s="5"/>
      <c r="AE14" s="5" t="s">
        <v>18</v>
      </c>
    </row>
    <row r="15" customFormat="false" ht="12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3"/>
      <c r="AD15" s="5"/>
      <c r="AE15" s="5" t="s">
        <v>19</v>
      </c>
    </row>
    <row r="16" customFormat="false" ht="12.95" hidden="false" customHeight="true" outlineLevel="0" collapsed="false">
      <c r="A16" s="34"/>
      <c r="B16" s="35"/>
      <c r="C16" s="36"/>
      <c r="D16" s="36"/>
      <c r="E16" s="36"/>
      <c r="F16" s="36"/>
      <c r="G16" s="37" t="s">
        <v>20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 t="s">
        <v>21</v>
      </c>
      <c r="V16" s="38"/>
      <c r="AD16" s="39"/>
      <c r="AE16" s="39" t="s">
        <v>22</v>
      </c>
    </row>
    <row r="17" customFormat="false" ht="12.95" hidden="false" customHeight="true" outlineLevel="0" collapsed="false">
      <c r="A17" s="34"/>
      <c r="B17" s="35"/>
      <c r="C17" s="36"/>
      <c r="D17" s="36"/>
      <c r="E17" s="36"/>
      <c r="F17" s="36"/>
      <c r="G17" s="36" t="s">
        <v>23</v>
      </c>
      <c r="H17" s="36"/>
      <c r="I17" s="36" t="s">
        <v>24</v>
      </c>
      <c r="J17" s="36"/>
      <c r="K17" s="36" t="s">
        <v>24</v>
      </c>
      <c r="L17" s="36"/>
      <c r="M17" s="36" t="s">
        <v>25</v>
      </c>
      <c r="N17" s="36"/>
      <c r="O17" s="36" t="s">
        <v>26</v>
      </c>
      <c r="P17" s="36"/>
      <c r="Q17" s="36" t="s">
        <v>27</v>
      </c>
      <c r="R17" s="36"/>
      <c r="S17" s="36" t="s">
        <v>28</v>
      </c>
      <c r="T17" s="36"/>
      <c r="U17" s="36" t="s">
        <v>29</v>
      </c>
      <c r="V17" s="38"/>
    </row>
    <row r="18" customFormat="false" ht="12.95" hidden="false" customHeight="true" outlineLevel="0" collapsed="false">
      <c r="A18" s="34"/>
      <c r="B18" s="35"/>
      <c r="C18" s="40" t="s">
        <v>30</v>
      </c>
      <c r="D18" s="41"/>
      <c r="E18" s="42" t="s">
        <v>31</v>
      </c>
      <c r="F18" s="41"/>
      <c r="G18" s="41" t="s">
        <v>32</v>
      </c>
      <c r="H18" s="41"/>
      <c r="I18" s="41" t="s">
        <v>33</v>
      </c>
      <c r="J18" s="41"/>
      <c r="K18" s="41" t="s">
        <v>34</v>
      </c>
      <c r="L18" s="41"/>
      <c r="M18" s="41" t="s">
        <v>35</v>
      </c>
      <c r="N18" s="41"/>
      <c r="O18" s="41" t="s">
        <v>36</v>
      </c>
      <c r="P18" s="41"/>
      <c r="Q18" s="41" t="s">
        <v>36</v>
      </c>
      <c r="R18" s="41"/>
      <c r="S18" s="41" t="s">
        <v>37</v>
      </c>
      <c r="T18" s="41"/>
      <c r="U18" s="41" t="s">
        <v>37</v>
      </c>
      <c r="V18" s="38"/>
    </row>
    <row r="19" customFormat="false" ht="15" hidden="false" customHeight="true" outlineLevel="0" collapsed="false">
      <c r="B19" s="43"/>
      <c r="C19" s="44" t="s">
        <v>38</v>
      </c>
      <c r="D19" s="44"/>
      <c r="E19" s="45" t="n">
        <v>550</v>
      </c>
      <c r="F19" s="44"/>
      <c r="G19" s="46"/>
      <c r="H19" s="47" t="str">
        <f aca="false">IF(Sol!$C$5="OFF","",IF(G19="","  ",IF(AND(G19&lt;&gt;"",G19&lt;&gt;Sol!G19),"*"," ")))</f>
        <v>  </v>
      </c>
      <c r="I19" s="48" t="n">
        <v>55000</v>
      </c>
      <c r="J19" s="44"/>
      <c r="K19" s="48" t="n">
        <v>41250</v>
      </c>
      <c r="L19" s="44"/>
      <c r="M19" s="46"/>
      <c r="N19" s="47" t="str">
        <f aca="false">IF(Sol!$C$5="OFF","",IF(M19="","  ",IF(AND(M19&lt;&gt;"",M19&lt;&gt;Sol!M19),"*"," ")))</f>
        <v>  </v>
      </c>
      <c r="O19" s="46"/>
      <c r="P19" s="47" t="str">
        <f aca="false">IF(Sol!$C$5="OFF","",IF(O19="","  ",IF(AND(O19&lt;&gt;"",O19&lt;&gt;Sol!O19),"*"," ")))</f>
        <v>  </v>
      </c>
      <c r="Q19" s="49"/>
      <c r="R19" s="47" t="str">
        <f aca="false">IF(Sol!$C$5="OFF","",IF(Q19="","  ",IF(AND(Q19&lt;&gt;"",Q19&lt;&gt;Sol!Q19),"*"," ")))</f>
        <v>  </v>
      </c>
      <c r="S19" s="50"/>
      <c r="T19" s="47" t="str">
        <f aca="false">IF(Sol!$C$5="OFF","",IF(S19="","  ",IF(AND(S19&lt;&gt;"",S19&lt;&gt;Sol!S19),"*"," ")))</f>
        <v>  </v>
      </c>
      <c r="U19" s="46"/>
      <c r="V19" s="51" t="str">
        <f aca="false">IF(Sol!$C$5="OFF","",IF(U19="","  ",IF(AND(U19&lt;&gt;"",U19&lt;&gt;Sol!U19),"*"," ")))</f>
        <v>  </v>
      </c>
    </row>
    <row r="20" customFormat="false" ht="15" hidden="false" customHeight="true" outlineLevel="0" collapsed="false">
      <c r="B20" s="43"/>
      <c r="C20" s="44" t="s">
        <v>39</v>
      </c>
      <c r="D20" s="44"/>
      <c r="E20" s="52" t="n">
        <v>1100</v>
      </c>
      <c r="F20" s="44"/>
      <c r="G20" s="53"/>
      <c r="H20" s="47" t="str">
        <f aca="false">IF(Sol!$C$5="OFF","",IF(G20="","  ",IF(AND(G20&lt;&gt;"",G20&lt;&gt;Sol!G20),"*"," ")))</f>
        <v>  </v>
      </c>
      <c r="I20" s="54" t="n">
        <v>93500</v>
      </c>
      <c r="J20" s="44"/>
      <c r="K20" s="54" t="n">
        <v>71500</v>
      </c>
      <c r="L20" s="44"/>
      <c r="M20" s="53"/>
      <c r="N20" s="47" t="str">
        <f aca="false">IF(Sol!$C$5="OFF","",IF(M20="","  ",IF(AND(M20&lt;&gt;"",M20&lt;&gt;Sol!M20),"*"," ")))</f>
        <v>  </v>
      </c>
      <c r="O20" s="53"/>
      <c r="P20" s="47" t="str">
        <f aca="false">IF(Sol!$C$5="OFF","",IF(O20="","  ",IF(AND(O20&lt;&gt;"",O20&lt;&gt;Sol!O20),"*"," ")))</f>
        <v>  </v>
      </c>
      <c r="Q20" s="55"/>
      <c r="R20" s="47" t="str">
        <f aca="false">IF(Sol!$C$5="OFF","",IF(Q20="","  ",IF(AND(Q20&lt;&gt;"",Q20&lt;&gt;Sol!Q20),"*"," ")))</f>
        <v>  </v>
      </c>
      <c r="S20" s="53"/>
      <c r="T20" s="47" t="str">
        <f aca="false">IF(Sol!$C$5="OFF","",IF(S20="","  ",IF(AND(S20&lt;&gt;"",S20&lt;&gt;Sol!S20),"*"," ")))</f>
        <v>  </v>
      </c>
      <c r="U20" s="53"/>
      <c r="V20" s="51" t="str">
        <f aca="false">IF(Sol!$C$5="OFF","",IF(U20="","  ",IF(AND(U20&lt;&gt;"",U20&lt;&gt;Sol!U20),"*"," ")))</f>
        <v>  </v>
      </c>
    </row>
    <row r="21" customFormat="false" ht="15" hidden="false" customHeight="true" outlineLevel="0" collapsed="false">
      <c r="B21" s="43"/>
      <c r="C21" s="44" t="s">
        <v>40</v>
      </c>
      <c r="D21" s="44"/>
      <c r="E21" s="52" t="n">
        <v>550</v>
      </c>
      <c r="F21" s="44"/>
      <c r="G21" s="53"/>
      <c r="H21" s="47" t="str">
        <f aca="false">IF(Sol!$C$5="OFF","",IF(G21="","  ",IF(AND(G21&lt;&gt;"",G21&lt;&gt;Sol!G21),"*"," ")))</f>
        <v>  </v>
      </c>
      <c r="I21" s="54" t="n">
        <v>38500</v>
      </c>
      <c r="J21" s="44"/>
      <c r="K21" s="54" t="n">
        <v>22000</v>
      </c>
      <c r="L21" s="44"/>
      <c r="M21" s="53"/>
      <c r="N21" s="47" t="str">
        <f aca="false">IF(Sol!$C$5="OFF","",IF(M21="","  ",IF(AND(M21&lt;&gt;"",M21&lt;&gt;Sol!M21),"*"," ")))</f>
        <v>  </v>
      </c>
      <c r="O21" s="53"/>
      <c r="P21" s="47" t="str">
        <f aca="false">IF(Sol!$C$5="OFF","",IF(O21="","  ",IF(AND(O21&lt;&gt;"",O21&lt;&gt;Sol!O21),"*"," ")))</f>
        <v>  </v>
      </c>
      <c r="Q21" s="56"/>
      <c r="R21" s="57"/>
      <c r="S21" s="53"/>
      <c r="T21" s="47" t="str">
        <f aca="false">IF(Sol!$C$5="OFF","",IF(S21="","  ",IF(AND(S21&lt;&gt;"",S21&lt;&gt;Sol!S21),"*"," ")))</f>
        <v>  </v>
      </c>
      <c r="U21" s="53"/>
      <c r="V21" s="51" t="str">
        <f aca="false">IF(Sol!$C$5="OFF","",IF(U21="","  ",IF(AND(U21&lt;&gt;"",U21&lt;&gt;Sol!U21),"*"," ")))</f>
        <v>  </v>
      </c>
    </row>
    <row r="22" customFormat="false" ht="15" hidden="false" customHeight="true" outlineLevel="0" collapsed="false">
      <c r="B22" s="43"/>
      <c r="C22" s="44" t="s">
        <v>41</v>
      </c>
      <c r="D22" s="44"/>
      <c r="E22" s="52" t="n">
        <v>660</v>
      </c>
      <c r="F22" s="44"/>
      <c r="G22" s="53"/>
      <c r="H22" s="47" t="str">
        <f aca="false">IF(Sol!$C$5="OFF","",IF(G22="","  ",IF(AND(G22&lt;&gt;"",G22&lt;&gt;Sol!G22),"*"," ")))</f>
        <v>  </v>
      </c>
      <c r="I22" s="54" t="n">
        <v>82500</v>
      </c>
      <c r="J22" s="44"/>
      <c r="K22" s="54" t="n">
        <v>69300</v>
      </c>
      <c r="L22" s="44"/>
      <c r="M22" s="53"/>
      <c r="N22" s="47" t="str">
        <f aca="false">IF(Sol!$C$5="OFF","",IF(M22="","  ",IF(AND(M22&lt;&gt;"",M22&lt;&gt;Sol!M22),"*"," ")))</f>
        <v>  </v>
      </c>
      <c r="O22" s="53"/>
      <c r="P22" s="47" t="str">
        <f aca="false">IF(Sol!$C$5="OFF","",IF(O22="","  ",IF(AND(O22&lt;&gt;"",O22&lt;&gt;Sol!O22),"*"," ")))</f>
        <v>  </v>
      </c>
      <c r="Q22" s="55"/>
      <c r="R22" s="47" t="str">
        <f aca="false">IF(Sol!$C$5="OFF","",IF(Q22="","  ",IF(AND(Q22&lt;&gt;"",Q22&lt;&gt;Sol!Q22),"*"," ")))</f>
        <v>  </v>
      </c>
      <c r="S22" s="53"/>
      <c r="T22" s="47" t="str">
        <f aca="false">IF(Sol!$C$5="OFF","",IF(S22="","  ",IF(AND(S22&lt;&gt;"",S22&lt;&gt;Sol!S22),"*"," ")))</f>
        <v>  </v>
      </c>
      <c r="U22" s="53"/>
      <c r="V22" s="51" t="str">
        <f aca="false">IF(Sol!$C$5="OFF","",IF(U22="","  ",IF(AND(U22&lt;&gt;"",U22&lt;&gt;Sol!U22),"*"," ")))</f>
        <v>  </v>
      </c>
    </row>
    <row r="23" customFormat="false" ht="15" hidden="false" customHeight="true" outlineLevel="0" collapsed="false">
      <c r="B23" s="43"/>
      <c r="C23" s="44" t="s">
        <v>42</v>
      </c>
      <c r="D23" s="44"/>
      <c r="E23" s="52" t="n">
        <v>480</v>
      </c>
      <c r="F23" s="44"/>
      <c r="G23" s="53"/>
      <c r="H23" s="47" t="str">
        <f aca="false">IF(Sol!$C$5="OFF","",IF(G23="","  ",IF(AND(G23&lt;&gt;"",G23&lt;&gt;Sol!G23),"*"," ")))</f>
        <v>  </v>
      </c>
      <c r="I23" s="54" t="n">
        <v>60000</v>
      </c>
      <c r="J23" s="44"/>
      <c r="K23" s="54" t="n">
        <v>48000</v>
      </c>
      <c r="L23" s="44"/>
      <c r="M23" s="53"/>
      <c r="N23" s="47" t="str">
        <f aca="false">IF(Sol!$C$5="OFF","",IF(M23="","  ",IF(AND(M23&lt;&gt;"",M23&lt;&gt;Sol!M23),"*"," ")))</f>
        <v>  </v>
      </c>
      <c r="O23" s="53"/>
      <c r="P23" s="47" t="str">
        <f aca="false">IF(Sol!$C$5="OFF","",IF(O23="","  ",IF(AND(O23&lt;&gt;"",O23&lt;&gt;Sol!O23),"*"," ")))</f>
        <v>  </v>
      </c>
      <c r="Q23" s="55"/>
      <c r="R23" s="47" t="str">
        <f aca="false">IF(Sol!$C$5="OFF","",IF(Q23="","  ",IF(AND(Q23&lt;&gt;"",Q23&lt;&gt;Sol!Q23),"*"," ")))</f>
        <v>  </v>
      </c>
      <c r="S23" s="53"/>
      <c r="T23" s="47" t="str">
        <f aca="false">IF(Sol!$C$5="OFF","",IF(S23="","  ",IF(AND(S23&lt;&gt;"",S23&lt;&gt;Sol!S23),"*"," ")))</f>
        <v>  </v>
      </c>
      <c r="U23" s="53"/>
      <c r="V23" s="51" t="str">
        <f aca="false">IF(Sol!$C$5="OFF","",IF(U23="","  ",IF(AND(U23&lt;&gt;"",U23&lt;&gt;Sol!U23),"*"," ")))</f>
        <v>  </v>
      </c>
    </row>
    <row r="24" customFormat="false" ht="15" hidden="false" customHeight="true" outlineLevel="0" collapsed="false">
      <c r="B24" s="43"/>
      <c r="C24" s="44" t="s">
        <v>43</v>
      </c>
      <c r="D24" s="44"/>
      <c r="E24" s="58" t="n">
        <v>380</v>
      </c>
      <c r="F24" s="44"/>
      <c r="G24" s="59"/>
      <c r="H24" s="47" t="str">
        <f aca="false">IF(Sol!$C$5="OFF","",IF(G24="","  ",IF(AND(G24&lt;&gt;"",G24&lt;&gt;Sol!G24),"*"," ")))</f>
        <v>  </v>
      </c>
      <c r="I24" s="60" t="n">
        <v>22000</v>
      </c>
      <c r="J24" s="44"/>
      <c r="K24" s="60" t="n">
        <v>12400</v>
      </c>
      <c r="L24" s="44"/>
      <c r="M24" s="59"/>
      <c r="N24" s="47" t="str">
        <f aca="false">IF(Sol!$C$5="OFF","",IF(M24="","  ",IF(AND(M24&lt;&gt;"",M24&lt;&gt;Sol!M24),"*"," ")))</f>
        <v>  </v>
      </c>
      <c r="O24" s="53"/>
      <c r="P24" s="47" t="str">
        <f aca="false">IF(Sol!$C$5="OFF","",IF(O24="","  ",IF(AND(O24&lt;&gt;"",O24&lt;&gt;Sol!O24),"*"," ")))</f>
        <v>  </v>
      </c>
      <c r="Q24" s="56"/>
      <c r="R24" s="57"/>
      <c r="S24" s="61"/>
      <c r="T24" s="47" t="str">
        <f aca="false">IF(Sol!$C$5="OFF","",IF(S24="","  ",IF(AND(S24&lt;&gt;"",S24&lt;&gt;Sol!S24),"*"," ")))</f>
        <v>  </v>
      </c>
      <c r="U24" s="59"/>
      <c r="V24" s="51" t="str">
        <f aca="false">IF(Sol!$C$5="OFF","",IF(U24="","  ",IF(AND(U24&lt;&gt;"",U24&lt;&gt;Sol!U24),"*"," ")))</f>
        <v>  </v>
      </c>
    </row>
    <row r="25" customFormat="false" ht="15" hidden="false" customHeight="true" outlineLevel="0" collapsed="false">
      <c r="B25" s="43"/>
      <c r="C25" s="44" t="s">
        <v>26</v>
      </c>
      <c r="D25" s="44"/>
      <c r="E25" s="62" t="n">
        <f aca="false">SUM(E19:E24)</f>
        <v>3720</v>
      </c>
      <c r="F25" s="44"/>
      <c r="G25" s="63"/>
      <c r="H25" s="47" t="str">
        <f aca="false">IF(Sol!$C$5="OFF","",IF(G25="","  ",IF(AND(G25&lt;&gt;"",G25&lt;&gt;Sol!G25),"*"," ")))</f>
        <v>  </v>
      </c>
      <c r="I25" s="64" t="n">
        <f aca="false">SUM(I19:I24)</f>
        <v>351500</v>
      </c>
      <c r="J25" s="44"/>
      <c r="K25" s="64" t="n">
        <f aca="false">SUM(K19:K24)</f>
        <v>264450</v>
      </c>
      <c r="L25" s="44"/>
      <c r="M25" s="63"/>
      <c r="N25" s="47" t="str">
        <f aca="false">IF(Sol!$C$5="OFF","",IF(M25="","  ",IF(AND(M25&lt;&gt;"",M25&lt;&gt;Sol!M25),"*"," ")))</f>
        <v>  </v>
      </c>
      <c r="O25" s="63"/>
      <c r="P25" s="47" t="str">
        <f aca="false">IF(Sol!$C$5="OFF","",IF(O25="","  ",IF(AND(O25&lt;&gt;"",O25&lt;&gt;Sol!O25),"*"," ")))</f>
        <v>  </v>
      </c>
      <c r="Q25" s="56"/>
      <c r="R25" s="44"/>
      <c r="S25" s="44"/>
      <c r="T25" s="44"/>
      <c r="U25" s="63"/>
      <c r="V25" s="51" t="str">
        <f aca="false">IF(Sol!$C$5="OFF","",IF(U25="","  ",IF(AND(U25&lt;&gt;"",U25&lt;&gt;Sol!U25),"*"," ")))</f>
        <v>  </v>
      </c>
    </row>
    <row r="26" customFormat="false" ht="15" hidden="false" customHeight="true" outlineLevel="0" collapsed="false">
      <c r="B26" s="65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7"/>
    </row>
    <row r="27" customFormat="false" ht="15" hidden="false" customHeight="true" outlineLevel="0" collapsed="false"/>
    <row r="28" customFormat="false" ht="15" hidden="false" customHeight="true" outlineLevel="0" collapsed="false">
      <c r="B28" s="68"/>
      <c r="C28" s="69"/>
      <c r="D28" s="70"/>
      <c r="E28" s="71"/>
      <c r="F28" s="72"/>
      <c r="G28" s="71"/>
      <c r="H28" s="72"/>
      <c r="I28" s="71"/>
      <c r="J28" s="72"/>
      <c r="K28" s="71"/>
      <c r="L28" s="73"/>
    </row>
    <row r="29" customFormat="false" ht="15" hidden="false" customHeight="true" outlineLevel="0" collapsed="false">
      <c r="B29" s="74" t="s">
        <v>44</v>
      </c>
      <c r="C29" s="75" t="s">
        <v>45</v>
      </c>
      <c r="D29" s="76"/>
      <c r="E29" s="77"/>
      <c r="F29" s="78"/>
      <c r="G29" s="75"/>
      <c r="H29" s="78"/>
      <c r="I29" s="75"/>
      <c r="J29" s="78"/>
      <c r="K29" s="79"/>
      <c r="L29" s="51" t="str">
        <f aca="false">IF(Sol!$C$5="OFF","",IF(K29="","  ",IF(AND(K29&lt;&gt;"",K29&lt;&gt;Sol!K29),"*"," ")))</f>
        <v>  </v>
      </c>
    </row>
    <row r="30" customFormat="false" ht="9.95" hidden="false" customHeight="true" outlineLevel="0" collapsed="false">
      <c r="B30" s="74"/>
      <c r="C30" s="75"/>
      <c r="D30" s="76"/>
      <c r="E30" s="77"/>
      <c r="F30" s="78"/>
      <c r="G30" s="75"/>
      <c r="H30" s="78"/>
      <c r="I30" s="75"/>
      <c r="J30" s="78"/>
      <c r="K30" s="75"/>
      <c r="L30" s="80"/>
    </row>
    <row r="31" customFormat="false" ht="15" hidden="false" customHeight="true" outlineLevel="0" collapsed="false">
      <c r="B31" s="74" t="s">
        <v>46</v>
      </c>
      <c r="C31" s="44" t="s">
        <v>47</v>
      </c>
      <c r="D31" s="44"/>
      <c r="E31" s="44"/>
      <c r="F31" s="78"/>
      <c r="G31" s="75"/>
      <c r="H31" s="78"/>
      <c r="I31" s="75"/>
      <c r="J31" s="78"/>
      <c r="K31" s="79"/>
      <c r="L31" s="51" t="str">
        <f aca="false">IF(Sol!$C$5="OFF","",IF(K31="","  ",IF(AND(K31&lt;&gt;"",K31&lt;&gt;Sol!K31),"*"," ")))</f>
        <v>  </v>
      </c>
    </row>
    <row r="32" customFormat="false" ht="9.95" hidden="false" customHeight="true" outlineLevel="0" collapsed="false">
      <c r="B32" s="74"/>
      <c r="C32" s="44"/>
      <c r="D32" s="44"/>
      <c r="E32" s="44"/>
      <c r="F32" s="78"/>
      <c r="G32" s="75"/>
      <c r="H32" s="78"/>
      <c r="I32" s="75"/>
      <c r="J32" s="78"/>
      <c r="K32" s="75"/>
      <c r="L32" s="80"/>
    </row>
    <row r="33" customFormat="false" ht="15" hidden="false" customHeight="true" outlineLevel="0" collapsed="false">
      <c r="B33" s="74" t="s">
        <v>48</v>
      </c>
      <c r="C33" s="44" t="s">
        <v>49</v>
      </c>
      <c r="D33" s="44"/>
      <c r="E33" s="44"/>
      <c r="F33" s="78"/>
      <c r="G33" s="75"/>
      <c r="H33" s="78"/>
      <c r="I33" s="75"/>
      <c r="J33" s="78"/>
      <c r="K33" s="79"/>
      <c r="L33" s="51" t="str">
        <f aca="false">IF(Sol!$C$5="OFF","",IF(K33="","  ",IF(AND(K33&lt;&gt;"",K33&lt;&gt;Sol!K33),"*"," ")))</f>
        <v>  </v>
      </c>
    </row>
    <row r="34" customFormat="false" ht="9.95" hidden="false" customHeight="true" outlineLevel="0" collapsed="false">
      <c r="B34" s="74"/>
      <c r="C34" s="44"/>
      <c r="D34" s="44"/>
      <c r="E34" s="44"/>
      <c r="F34" s="78"/>
      <c r="G34" s="75"/>
      <c r="H34" s="78"/>
      <c r="I34" s="75"/>
      <c r="J34" s="78"/>
      <c r="K34" s="75"/>
      <c r="L34" s="80"/>
    </row>
    <row r="35" customFormat="false" ht="15" hidden="false" customHeight="true" outlineLevel="0" collapsed="false">
      <c r="B35" s="74" t="s">
        <v>50</v>
      </c>
      <c r="C35" s="44" t="s">
        <v>51</v>
      </c>
      <c r="D35" s="44"/>
      <c r="E35" s="44"/>
      <c r="F35" s="78"/>
      <c r="G35" s="75"/>
      <c r="H35" s="78"/>
      <c r="I35" s="75"/>
      <c r="J35" s="78"/>
      <c r="K35" s="79"/>
      <c r="L35" s="51" t="str">
        <f aca="false">IF(Sol!$C$5="OFF","",IF(K35="","  ",IF(AND(K35&lt;&gt;"",K35&lt;&gt;Sol!K35),"*"," ")))</f>
        <v>  </v>
      </c>
    </row>
    <row r="36" customFormat="false" ht="9.95" hidden="false" customHeight="true" outlineLevel="0" collapsed="false">
      <c r="B36" s="74"/>
      <c r="C36" s="44"/>
      <c r="D36" s="44"/>
      <c r="E36" s="44"/>
      <c r="F36" s="78"/>
      <c r="G36" s="75"/>
      <c r="H36" s="78"/>
      <c r="I36" s="75"/>
      <c r="J36" s="78"/>
      <c r="K36" s="75"/>
      <c r="L36" s="80"/>
    </row>
    <row r="37" customFormat="false" ht="15" hidden="false" customHeight="true" outlineLevel="0" collapsed="false">
      <c r="B37" s="74" t="s">
        <v>52</v>
      </c>
      <c r="C37" s="75" t="s">
        <v>53</v>
      </c>
      <c r="D37" s="76"/>
      <c r="E37" s="77"/>
      <c r="F37" s="81"/>
      <c r="G37" s="75"/>
      <c r="H37" s="81"/>
      <c r="I37" s="75"/>
      <c r="J37" s="81"/>
      <c r="K37" s="79"/>
      <c r="L37" s="51" t="str">
        <f aca="false">IF(Sol!$C$5="OFF","",IF(K37="","  ",IF(AND(K37&lt;&gt;"",K37&lt;&gt;Sol!K37),"*"," ")))</f>
        <v>  </v>
      </c>
    </row>
    <row r="38" customFormat="false" ht="9.95" hidden="false" customHeight="true" outlineLevel="0" collapsed="false">
      <c r="B38" s="74"/>
      <c r="C38" s="75"/>
      <c r="D38" s="76"/>
      <c r="E38" s="77"/>
      <c r="F38" s="81"/>
      <c r="G38" s="75"/>
      <c r="H38" s="81"/>
      <c r="I38" s="75"/>
      <c r="J38" s="81"/>
      <c r="K38" s="75"/>
      <c r="L38" s="80"/>
    </row>
    <row r="39" customFormat="false" ht="15" hidden="false" customHeight="true" outlineLevel="0" collapsed="false">
      <c r="B39" s="74" t="s">
        <v>54</v>
      </c>
      <c r="C39" s="75" t="s">
        <v>55</v>
      </c>
      <c r="D39" s="76"/>
      <c r="E39" s="77"/>
      <c r="F39" s="78"/>
      <c r="G39" s="75"/>
      <c r="H39" s="78"/>
      <c r="I39" s="75"/>
      <c r="J39" s="78"/>
      <c r="K39" s="79"/>
      <c r="L39" s="51" t="str">
        <f aca="false">IF(Sol!$C$5="OFF","",IF(K39="","  ",IF(AND(K39&lt;&gt;"",K39&lt;&gt;Sol!K39),"*"," ")))</f>
        <v>  </v>
      </c>
    </row>
    <row r="40" customFormat="false" ht="9.95" hidden="false" customHeight="true" outlineLevel="0" collapsed="false">
      <c r="B40" s="74"/>
      <c r="C40" s="75"/>
      <c r="D40" s="76"/>
      <c r="E40" s="77"/>
      <c r="F40" s="78"/>
      <c r="G40" s="75"/>
      <c r="H40" s="78"/>
      <c r="I40" s="75"/>
      <c r="J40" s="78"/>
      <c r="K40" s="75"/>
      <c r="L40" s="80"/>
    </row>
    <row r="41" customFormat="false" ht="15" hidden="false" customHeight="true" outlineLevel="0" collapsed="false">
      <c r="B41" s="74" t="s">
        <v>56</v>
      </c>
      <c r="C41" s="44" t="s">
        <v>57</v>
      </c>
      <c r="D41" s="44"/>
      <c r="E41" s="44"/>
      <c r="F41" s="78"/>
      <c r="G41" s="75"/>
      <c r="H41" s="78"/>
      <c r="I41" s="75"/>
      <c r="J41" s="78"/>
      <c r="K41" s="79"/>
      <c r="L41" s="51" t="str">
        <f aca="false">IF(Sol!$C$5="OFF","",IF(K41="","  ",IF(AND(K41&lt;&gt;"",K41&lt;&gt;Sol!K41),"*"," ")))</f>
        <v>  </v>
      </c>
    </row>
    <row r="42" customFormat="false" ht="9.95" hidden="false" customHeight="true" outlineLevel="0" collapsed="false">
      <c r="B42" s="74"/>
      <c r="C42" s="44"/>
      <c r="D42" s="44"/>
      <c r="E42" s="44"/>
      <c r="F42" s="78"/>
      <c r="G42" s="75"/>
      <c r="H42" s="78"/>
      <c r="I42" s="75"/>
      <c r="J42" s="78"/>
      <c r="K42" s="75"/>
      <c r="L42" s="80"/>
    </row>
    <row r="43" customFormat="false" ht="15" hidden="false" customHeight="true" outlineLevel="0" collapsed="false">
      <c r="B43" s="74" t="s">
        <v>58</v>
      </c>
      <c r="C43" s="44" t="s">
        <v>59</v>
      </c>
      <c r="D43" s="44"/>
      <c r="E43" s="44"/>
      <c r="F43" s="78"/>
      <c r="G43" s="75"/>
      <c r="H43" s="78"/>
      <c r="I43" s="75"/>
      <c r="J43" s="78"/>
      <c r="K43" s="79"/>
      <c r="L43" s="51" t="str">
        <f aca="false">IF(Sol!$C$5="OFF","",IF(K43="","  ",IF(AND(K43&lt;&gt;"",K43&lt;&gt;Sol!K43),"*"," ")))</f>
        <v>  </v>
      </c>
    </row>
    <row r="44" customFormat="false" ht="15" hidden="false" customHeight="true" outlineLevel="0" collapsed="false">
      <c r="A44" s="82"/>
      <c r="B44" s="83"/>
      <c r="C44" s="66"/>
      <c r="D44" s="66"/>
      <c r="E44" s="66"/>
      <c r="F44" s="84"/>
      <c r="G44" s="84"/>
      <c r="H44" s="84"/>
      <c r="I44" s="84"/>
      <c r="J44" s="84"/>
      <c r="K44" s="84"/>
      <c r="L44" s="85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" hidden="false" customHeight="true" outlineLevel="0" collapsed="false">
      <c r="A46" s="86" t="s">
        <v>60</v>
      </c>
      <c r="B46" s="31"/>
      <c r="C46" s="87"/>
      <c r="D46" s="87"/>
      <c r="E46" s="87"/>
      <c r="F46" s="87"/>
      <c r="G46" s="87"/>
      <c r="H46" s="87"/>
      <c r="I46" s="87"/>
      <c r="J46" s="33"/>
    </row>
    <row r="47" customFormat="false" ht="15" hidden="false" customHeight="true" outlineLevel="0" collapsed="false">
      <c r="B47" s="88" t="s">
        <v>61</v>
      </c>
      <c r="C47" s="44"/>
      <c r="D47" s="44"/>
      <c r="E47" s="44"/>
      <c r="F47" s="44"/>
      <c r="G47" s="44"/>
      <c r="H47" s="44"/>
      <c r="I47" s="44"/>
      <c r="J47" s="89"/>
    </row>
    <row r="48" customFormat="false" ht="15" hidden="false" customHeight="true" outlineLevel="0" collapsed="false">
      <c r="B48" s="43"/>
      <c r="C48" s="44" t="s">
        <v>33</v>
      </c>
      <c r="D48" s="44"/>
      <c r="E48" s="44"/>
      <c r="F48" s="44"/>
      <c r="G48" s="79"/>
      <c r="H48" s="47" t="str">
        <f aca="false">IF(Sol!$C$5="OFF","",IF(G48="","  ",IF(AND(G48&lt;&gt;"",G48&lt;&gt;Sol!G48),"*"," ")))</f>
        <v>  </v>
      </c>
      <c r="I48" s="90"/>
      <c r="J48" s="51" t="str">
        <f aca="false">IF(Sol!$C$5="OFF","",IF(I48="","  ",IF(AND(I48&lt;&gt;"",I48&lt;&gt;Sol!I48),"*"," ")))</f>
        <v>  </v>
      </c>
    </row>
    <row r="49" customFormat="false" ht="9.95" hidden="false" customHeight="true" outlineLevel="0" collapsed="false">
      <c r="B49" s="43"/>
      <c r="C49" s="44"/>
      <c r="D49" s="44"/>
      <c r="E49" s="44"/>
      <c r="F49" s="44"/>
      <c r="G49" s="44"/>
      <c r="H49" s="57"/>
      <c r="I49" s="44"/>
      <c r="J49" s="91"/>
    </row>
    <row r="50" customFormat="false" ht="15" hidden="false" customHeight="true" outlineLevel="0" collapsed="false">
      <c r="B50" s="43"/>
      <c r="C50" s="44" t="s">
        <v>62</v>
      </c>
      <c r="D50" s="44"/>
      <c r="E50" s="44"/>
      <c r="F50" s="44"/>
      <c r="G50" s="79"/>
      <c r="H50" s="47" t="str">
        <f aca="false">IF(Sol!$C$5="OFF","",IF(G50="","  ",IF(AND(G50&lt;&gt;"",G50&lt;&gt;Sol!G50),"*"," ")))</f>
        <v>  </v>
      </c>
      <c r="I50" s="90"/>
      <c r="J50" s="51" t="str">
        <f aca="false">IF(Sol!$C$5="OFF","",IF(I50="","  ",IF(AND(I50&lt;&gt;"",I50&lt;&gt;Sol!I50),"*"," ")))</f>
        <v>  </v>
      </c>
    </row>
    <row r="51" customFormat="false" ht="9.95" hidden="false" customHeight="true" outlineLevel="0" collapsed="false">
      <c r="B51" s="43"/>
      <c r="C51" s="44"/>
      <c r="D51" s="44"/>
      <c r="E51" s="44"/>
      <c r="F51" s="44"/>
      <c r="G51" s="44"/>
      <c r="H51" s="57"/>
      <c r="I51" s="44"/>
      <c r="J51" s="91"/>
    </row>
    <row r="52" customFormat="false" ht="15" hidden="false" customHeight="true" outlineLevel="0" collapsed="false">
      <c r="B52" s="43"/>
      <c r="C52" s="44" t="s">
        <v>63</v>
      </c>
      <c r="D52" s="44"/>
      <c r="E52" s="44"/>
      <c r="F52" s="44"/>
      <c r="G52" s="79"/>
      <c r="H52" s="47" t="str">
        <f aca="false">IF(Sol!$C$5="OFF","",IF(G52="","  ",IF(AND(G52&lt;&gt;"",G52&lt;&gt;Sol!G52),"*"," ")))</f>
        <v>  </v>
      </c>
      <c r="I52" s="90"/>
      <c r="J52" s="51" t="str">
        <f aca="false">IF(Sol!$C$5="OFF","",IF(I52="","  ",IF(AND(I52&lt;&gt;"",I52&lt;&gt;Sol!I52),"*"," ")))</f>
        <v>  </v>
      </c>
    </row>
    <row r="53" customFormat="false" ht="9.95" hidden="false" customHeight="true" outlineLevel="0" collapsed="false">
      <c r="B53" s="43"/>
      <c r="C53" s="44"/>
      <c r="D53" s="44"/>
      <c r="E53" s="44"/>
      <c r="F53" s="44"/>
      <c r="G53" s="44"/>
      <c r="H53" s="57"/>
      <c r="I53" s="44"/>
      <c r="J53" s="91"/>
    </row>
    <row r="54" customFormat="false" ht="15" hidden="false" customHeight="true" outlineLevel="0" collapsed="false">
      <c r="B54" s="43"/>
      <c r="C54" s="44" t="s">
        <v>64</v>
      </c>
      <c r="D54" s="44"/>
      <c r="E54" s="44"/>
      <c r="F54" s="44"/>
      <c r="G54" s="79"/>
      <c r="H54" s="47" t="str">
        <f aca="false">IF(Sol!$C$5="OFF","",IF(G54="","  ",IF(AND(G54&lt;&gt;"",G54&lt;&gt;Sol!G54),"*"," ")))</f>
        <v>  </v>
      </c>
      <c r="I54" s="90"/>
      <c r="J54" s="51" t="str">
        <f aca="false">IF(Sol!$C$5="OFF","",IF(I54="","  ",IF(AND(I54&lt;&gt;"",I54&lt;&gt;Sol!I54),"*"," ")))</f>
        <v>  </v>
      </c>
    </row>
    <row r="55" customFormat="false" ht="12.75" hidden="false" customHeight="false" outlineLevel="0" collapsed="false">
      <c r="B55" s="65"/>
      <c r="C55" s="66"/>
      <c r="D55" s="66"/>
      <c r="E55" s="66"/>
      <c r="F55" s="66"/>
      <c r="G55" s="66"/>
      <c r="H55" s="66"/>
      <c r="I55" s="66"/>
      <c r="J55" s="67"/>
    </row>
  </sheetData>
  <sheetProtection sheet="true" password="ef22" objects="true" scenarios="true"/>
  <mergeCells count="13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</mergeCells>
  <dataValidations count="9">
    <dataValidation allowBlank="true" errorStyle="stop" operator="between" prompt="Enter a formula of wages incurred less direct labor applied to production in June.&#10;" showDropDown="false" showErrorMessage="true" showInputMessage="true" sqref="K43" type="none">
      <formula1>0</formula1>
      <formula2>0</formula2>
    </dataValidation>
    <dataValidation allowBlank="true" errorStyle="stop" operator="between" prompt="Enter a formula of materials applied to production in June + indirect materials.&#10;" showDropDown="false" showErrorMessage="true" showInputMessage="true" sqref="K29" type="none">
      <formula1>0</formula1>
      <formula2>0</formula2>
    </dataValidation>
    <dataValidation allowBlank="true" errorStyle="stop" operator="between" prompt="From table above.&#10;" showDropDown="false" showErrorMessage="true" showInputMessage="true" sqref="K31 K33 K35 K37 K41" type="none">
      <formula1>0</formula1>
      <formula2>0</formula2>
    </dataValidation>
    <dataValidation allowBlank="true" errorStyle="stop" operator="between" prompt="Add amounts in Total Cost column above that are for completed jobs.&#10;" showDropDown="false" showErrorMessage="true" showInputMessage="true" sqref="K39" type="none">
      <formula1>0</formula1>
      <formula2>0</formula2>
    </dataValidation>
    <dataValidation allowBlank="true" errorStyle="stop" operator="between" showDropDown="false" showErrorMessage="true" showInputMessage="false" sqref="I48 I50 I52 I54" type="list">
      <formula1>"Debit,Credit"</formula1>
      <formula2>0</formula2>
    </dataValidation>
    <dataValidation allowBlank="true" errorStyle="stop" operator="between" prompt="Add amounts in Total Cost column above that are for incomplete jobs.&#10;" showDropDown="false" showErrorMessage="true" showInputMessage="true" sqref="G50" type="none">
      <formula1>0</formula1>
      <formula2>0</formula2>
    </dataValidation>
    <dataValidation allowBlank="true" errorStyle="stop" operator="between" prompt="Item F less Item G above." showDropDown="false" showErrorMessage="true" showInputMessage="true" sqref="G52" type="none">
      <formula1>0</formula1>
      <formula2>0</formula2>
    </dataValidation>
    <dataValidation allowBlank="true" errorStyle="stop" operator="between" prompt="Refer to entries in T account in problem text and item A above." showDropDown="false" showErrorMessage="true" showInputMessage="true" sqref="G48" type="none">
      <formula1>0</formula1>
      <formula2>0</formula2>
    </dataValidation>
    <dataValidation allowBlank="true" errorStyle="stop" operator="between" prompt="Refer to entries in T account in problem text and items E and H above." showDropDown="false" showErrorMessage="true" showInputMessage="true" sqref="G5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3.7"/>
    <col collapsed="false" customWidth="true" hidden="false" outlineLevel="0" max="5" min="5" style="0" width="8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4.7"/>
    <col collapsed="false" customWidth="true" hidden="false" outlineLevel="0" max="11" min="11" style="0" width="9.7"/>
    <col collapsed="false" customWidth="true" hidden="false" outlineLevel="0" max="12" min="12" style="0" width="4.7"/>
    <col collapsed="false" customWidth="true" hidden="false" outlineLevel="0" max="13" min="13" style="0" width="10.71"/>
    <col collapsed="false" customWidth="true" hidden="false" outlineLevel="0" max="14" min="14" style="0" width="4.7"/>
    <col collapsed="false" customWidth="true" hidden="false" outlineLevel="0" max="15" min="15" style="0" width="11.7"/>
    <col collapsed="false" customWidth="true" hidden="false" outlineLevel="0" max="16" min="16" style="0" width="4.7"/>
    <col collapsed="false" customWidth="true" hidden="false" outlineLevel="0" max="17" min="17" style="0" width="10.71"/>
    <col collapsed="false" customWidth="true" hidden="false" outlineLevel="0" max="18" min="18" style="0" width="4.7"/>
    <col collapsed="false" customWidth="true" hidden="false" outlineLevel="0" max="19" min="19" style="0" width="7.7"/>
    <col collapsed="false" customWidth="true" hidden="false" outlineLevel="0" max="20" min="20" style="0" width="4.7"/>
    <col collapsed="false" customWidth="true" hidden="false" outlineLevel="0" max="21" min="21" style="0" width="10.71"/>
    <col collapsed="false" customWidth="true" hidden="false" outlineLevel="0" max="22" min="22" style="0" width="4.7"/>
  </cols>
  <sheetData>
    <row r="1" customFormat="false" ht="19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 t="s">
        <v>1</v>
      </c>
      <c r="B2" s="6"/>
      <c r="C2" s="93" t="s">
        <v>65</v>
      </c>
      <c r="D2" s="93"/>
      <c r="E2" s="93"/>
      <c r="F2" s="93"/>
      <c r="G2" s="93"/>
      <c r="H2" s="93"/>
      <c r="I2" s="8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true" outlineLevel="0" collapsed="false">
      <c r="A3" s="6" t="s">
        <v>2</v>
      </c>
      <c r="B3" s="6"/>
      <c r="C3" s="94"/>
      <c r="D3" s="94"/>
      <c r="E3" s="94"/>
      <c r="F3" s="94"/>
      <c r="G3" s="94"/>
      <c r="H3" s="94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5" t="s">
        <v>66</v>
      </c>
      <c r="B5" s="95"/>
      <c r="C5" s="96" t="str">
        <f aca="false">IF('Pr. 17(2)-4A'!C7=100200,"OFF","ON")</f>
        <v>ON</v>
      </c>
      <c r="D5" s="96"/>
      <c r="E5" s="96"/>
      <c r="F5" s="96"/>
      <c r="G5" s="9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1" hidden="false" customHeight="true" outlineLevel="0" collapsed="false">
      <c r="A7" s="97"/>
      <c r="B7" s="97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true" outlineLevel="0" collapsed="false">
      <c r="A8" s="98" t="s">
        <v>8</v>
      </c>
      <c r="B8" s="98"/>
      <c r="C8" s="98"/>
      <c r="D8" s="98"/>
      <c r="E8" s="98"/>
      <c r="F8" s="98"/>
      <c r="G8" s="98"/>
      <c r="H8" s="98"/>
      <c r="I8" s="98"/>
      <c r="J8" s="2"/>
      <c r="K8" s="2"/>
      <c r="L8" s="2"/>
      <c r="M8" s="4"/>
      <c r="N8" s="4"/>
      <c r="O8" s="4"/>
      <c r="P8" s="4"/>
      <c r="Q8" s="4"/>
      <c r="R8" s="4"/>
      <c r="S8" s="4"/>
      <c r="T8" s="4"/>
      <c r="U8" s="4"/>
    </row>
    <row r="9" customFormat="false" ht="12.95" hidden="false" customHeight="true" outlineLevel="0" collapsed="false">
      <c r="A9" s="99" t="s">
        <v>9</v>
      </c>
      <c r="B9" s="99"/>
      <c r="C9" s="99"/>
      <c r="D9" s="99"/>
      <c r="E9" s="99"/>
      <c r="F9" s="99"/>
      <c r="G9" s="99"/>
      <c r="H9" s="99"/>
      <c r="I9" s="99"/>
      <c r="J9" s="20"/>
      <c r="K9" s="20"/>
      <c r="L9" s="20"/>
      <c r="M9" s="4"/>
      <c r="N9" s="4"/>
      <c r="O9" s="4"/>
      <c r="P9" s="4"/>
      <c r="Q9" s="4"/>
      <c r="R9" s="4"/>
      <c r="S9" s="4"/>
      <c r="T9" s="4"/>
      <c r="U9" s="4"/>
    </row>
    <row r="10" customFormat="false" ht="12.95" hidden="false" customHeight="true" outlineLevel="0" collapsed="false">
      <c r="A10" s="100" t="s">
        <v>1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22"/>
      <c r="L10" s="22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95" hidden="false" customHeight="true" outlineLevel="0" collapsed="false">
      <c r="A11" s="101" t="s">
        <v>67</v>
      </c>
      <c r="B11" s="102"/>
      <c r="C11" s="102"/>
      <c r="D11" s="102"/>
      <c r="E11" s="102"/>
      <c r="F11" s="102"/>
      <c r="G11" s="102"/>
      <c r="H11" s="103"/>
      <c r="I11" s="10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95" hidden="false" customHeight="true" outlineLevel="0" collapsed="false">
      <c r="A12" s="27" t="s">
        <v>1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95" hidden="false" customHeight="true" outlineLevel="0" collapsed="false">
      <c r="A13" s="27"/>
      <c r="B13" s="27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8" hidden="false" customHeight="true" outlineLevel="0" collapsed="false">
      <c r="A14" s="29" t="s">
        <v>16</v>
      </c>
      <c r="B14" s="30" t="s">
        <v>17</v>
      </c>
    </row>
    <row r="15" customFormat="false" ht="12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3"/>
    </row>
    <row r="16" customFormat="false" ht="12.95" hidden="false" customHeight="true" outlineLevel="0" collapsed="false">
      <c r="A16" s="34"/>
      <c r="B16" s="35"/>
      <c r="C16" s="36"/>
      <c r="D16" s="36"/>
      <c r="E16" s="36"/>
      <c r="F16" s="36"/>
      <c r="G16" s="37" t="s">
        <v>20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 t="s">
        <v>21</v>
      </c>
      <c r="V16" s="38"/>
      <c r="W16" s="34"/>
    </row>
    <row r="17" customFormat="false" ht="12.95" hidden="false" customHeight="true" outlineLevel="0" collapsed="false">
      <c r="A17" s="34"/>
      <c r="B17" s="35"/>
      <c r="C17" s="36"/>
      <c r="D17" s="36"/>
      <c r="E17" s="36"/>
      <c r="F17" s="36"/>
      <c r="G17" s="36" t="s">
        <v>23</v>
      </c>
      <c r="H17" s="36"/>
      <c r="I17" s="36" t="s">
        <v>24</v>
      </c>
      <c r="J17" s="36"/>
      <c r="K17" s="36" t="s">
        <v>24</v>
      </c>
      <c r="L17" s="36"/>
      <c r="M17" s="36" t="s">
        <v>25</v>
      </c>
      <c r="N17" s="36"/>
      <c r="O17" s="36" t="s">
        <v>26</v>
      </c>
      <c r="P17" s="36"/>
      <c r="Q17" s="36" t="s">
        <v>27</v>
      </c>
      <c r="R17" s="36"/>
      <c r="S17" s="36" t="s">
        <v>28</v>
      </c>
      <c r="T17" s="36"/>
      <c r="U17" s="36" t="s">
        <v>29</v>
      </c>
      <c r="V17" s="38"/>
      <c r="W17" s="34"/>
    </row>
    <row r="18" customFormat="false" ht="12.95" hidden="false" customHeight="true" outlineLevel="0" collapsed="false">
      <c r="A18" s="34"/>
      <c r="B18" s="35"/>
      <c r="C18" s="40" t="s">
        <v>30</v>
      </c>
      <c r="D18" s="41"/>
      <c r="E18" s="42" t="s">
        <v>31</v>
      </c>
      <c r="F18" s="41"/>
      <c r="G18" s="41" t="s">
        <v>32</v>
      </c>
      <c r="H18" s="41"/>
      <c r="I18" s="41" t="s">
        <v>33</v>
      </c>
      <c r="J18" s="41"/>
      <c r="K18" s="41" t="s">
        <v>34</v>
      </c>
      <c r="L18" s="41"/>
      <c r="M18" s="41" t="s">
        <v>35</v>
      </c>
      <c r="N18" s="41"/>
      <c r="O18" s="41" t="s">
        <v>36</v>
      </c>
      <c r="P18" s="41"/>
      <c r="Q18" s="41" t="s">
        <v>36</v>
      </c>
      <c r="R18" s="41"/>
      <c r="S18" s="41" t="s">
        <v>37</v>
      </c>
      <c r="T18" s="41"/>
      <c r="U18" s="41" t="s">
        <v>37</v>
      </c>
      <c r="V18" s="38"/>
      <c r="W18" s="34"/>
    </row>
    <row r="19" customFormat="false" ht="15" hidden="false" customHeight="true" outlineLevel="0" collapsed="false">
      <c r="B19" s="43"/>
      <c r="C19" s="44" t="s">
        <v>38</v>
      </c>
      <c r="D19" s="44"/>
      <c r="E19" s="45" t="n">
        <v>550</v>
      </c>
      <c r="F19" s="44"/>
      <c r="G19" s="46" t="n">
        <v>16500</v>
      </c>
      <c r="H19" s="57"/>
      <c r="I19" s="48" t="n">
        <v>55000</v>
      </c>
      <c r="J19" s="44"/>
      <c r="K19" s="48" t="n">
        <v>41250</v>
      </c>
      <c r="L19" s="44"/>
      <c r="M19" s="46" t="n">
        <v>57750</v>
      </c>
      <c r="N19" s="57"/>
      <c r="O19" s="46" t="n">
        <f aca="false">SUM(G19:M19)</f>
        <v>170500</v>
      </c>
      <c r="P19" s="57"/>
      <c r="Q19" s="49" t="n">
        <f aca="false">O19/E19</f>
        <v>310</v>
      </c>
      <c r="R19" s="57"/>
      <c r="S19" s="50" t="n">
        <v>440</v>
      </c>
      <c r="T19" s="57"/>
      <c r="U19" s="46" t="n">
        <f aca="false">Q19*S19</f>
        <v>136400</v>
      </c>
      <c r="V19" s="91"/>
    </row>
    <row r="20" customFormat="false" ht="15" hidden="false" customHeight="true" outlineLevel="0" collapsed="false">
      <c r="B20" s="43"/>
      <c r="C20" s="44" t="s">
        <v>39</v>
      </c>
      <c r="D20" s="44"/>
      <c r="E20" s="52" t="n">
        <v>1100</v>
      </c>
      <c r="F20" s="44"/>
      <c r="G20" s="53" t="n">
        <v>44000</v>
      </c>
      <c r="H20" s="57"/>
      <c r="I20" s="54" t="n">
        <v>93500</v>
      </c>
      <c r="J20" s="44"/>
      <c r="K20" s="54" t="n">
        <v>71500</v>
      </c>
      <c r="L20" s="44"/>
      <c r="M20" s="53" t="n">
        <v>100100</v>
      </c>
      <c r="N20" s="57"/>
      <c r="O20" s="53" t="n">
        <f aca="false">SUM(G20:M20)</f>
        <v>309100</v>
      </c>
      <c r="P20" s="57"/>
      <c r="Q20" s="55" t="n">
        <f aca="false">O20/E20</f>
        <v>281</v>
      </c>
      <c r="R20" s="57"/>
      <c r="S20" s="53" t="n">
        <v>880</v>
      </c>
      <c r="T20" s="57"/>
      <c r="U20" s="53" t="n">
        <f aca="false">Q20*S20</f>
        <v>247280</v>
      </c>
      <c r="V20" s="91"/>
    </row>
    <row r="21" customFormat="false" ht="15" hidden="false" customHeight="true" outlineLevel="0" collapsed="false">
      <c r="B21" s="43"/>
      <c r="C21" s="44" t="s">
        <v>40</v>
      </c>
      <c r="D21" s="44"/>
      <c r="E21" s="52" t="n">
        <v>550</v>
      </c>
      <c r="F21" s="44"/>
      <c r="G21" s="53" t="n">
        <v>0</v>
      </c>
      <c r="H21" s="57"/>
      <c r="I21" s="54" t="n">
        <v>38500</v>
      </c>
      <c r="J21" s="44"/>
      <c r="K21" s="54" t="n">
        <v>22000</v>
      </c>
      <c r="L21" s="44"/>
      <c r="M21" s="53" t="n">
        <v>30800</v>
      </c>
      <c r="N21" s="57"/>
      <c r="O21" s="53" t="n">
        <f aca="false">SUM(G21:M21)</f>
        <v>91300</v>
      </c>
      <c r="P21" s="57"/>
      <c r="Q21" s="56"/>
      <c r="R21" s="57"/>
      <c r="S21" s="53" t="n">
        <v>0</v>
      </c>
      <c r="T21" s="57"/>
      <c r="U21" s="53" t="n">
        <v>0</v>
      </c>
      <c r="V21" s="91"/>
    </row>
    <row r="22" customFormat="false" ht="15" hidden="false" customHeight="true" outlineLevel="0" collapsed="false">
      <c r="B22" s="43"/>
      <c r="C22" s="44" t="s">
        <v>41</v>
      </c>
      <c r="D22" s="44"/>
      <c r="E22" s="52" t="n">
        <v>660</v>
      </c>
      <c r="F22" s="44"/>
      <c r="G22" s="53" t="n">
        <v>0</v>
      </c>
      <c r="H22" s="57"/>
      <c r="I22" s="54" t="n">
        <v>82500</v>
      </c>
      <c r="J22" s="44"/>
      <c r="K22" s="54" t="n">
        <v>69300</v>
      </c>
      <c r="L22" s="44"/>
      <c r="M22" s="53" t="n">
        <v>97020</v>
      </c>
      <c r="N22" s="57"/>
      <c r="O22" s="53" t="n">
        <f aca="false">SUM(G22:M22)</f>
        <v>248820</v>
      </c>
      <c r="P22" s="57"/>
      <c r="Q22" s="55" t="n">
        <f aca="false">O22/E22</f>
        <v>377</v>
      </c>
      <c r="R22" s="57"/>
      <c r="S22" s="53" t="n">
        <v>570</v>
      </c>
      <c r="T22" s="57"/>
      <c r="U22" s="53" t="n">
        <f aca="false">Q22*S22</f>
        <v>214890</v>
      </c>
      <c r="V22" s="91"/>
    </row>
    <row r="23" customFormat="false" ht="15" hidden="false" customHeight="true" outlineLevel="0" collapsed="false">
      <c r="B23" s="43"/>
      <c r="C23" s="44" t="s">
        <v>42</v>
      </c>
      <c r="D23" s="44"/>
      <c r="E23" s="52" t="n">
        <v>480</v>
      </c>
      <c r="F23" s="44"/>
      <c r="G23" s="53" t="n">
        <v>0</v>
      </c>
      <c r="H23" s="57"/>
      <c r="I23" s="54" t="n">
        <v>60000</v>
      </c>
      <c r="J23" s="44"/>
      <c r="K23" s="54" t="n">
        <v>48000</v>
      </c>
      <c r="L23" s="44"/>
      <c r="M23" s="53" t="n">
        <v>67200</v>
      </c>
      <c r="N23" s="57"/>
      <c r="O23" s="53" t="n">
        <f aca="false">SUM(G23:M23)</f>
        <v>175200</v>
      </c>
      <c r="P23" s="57"/>
      <c r="Q23" s="55" t="n">
        <f aca="false">O23/E23</f>
        <v>365</v>
      </c>
      <c r="R23" s="57"/>
      <c r="S23" s="53" t="n">
        <v>420</v>
      </c>
      <c r="T23" s="57"/>
      <c r="U23" s="53" t="n">
        <f aca="false">Q23*S23</f>
        <v>153300</v>
      </c>
      <c r="V23" s="91"/>
    </row>
    <row r="24" customFormat="false" ht="15" hidden="false" customHeight="true" outlineLevel="0" collapsed="false">
      <c r="B24" s="43"/>
      <c r="C24" s="44" t="s">
        <v>43</v>
      </c>
      <c r="D24" s="44"/>
      <c r="E24" s="58" t="n">
        <v>380</v>
      </c>
      <c r="F24" s="44"/>
      <c r="G24" s="59" t="n">
        <v>0</v>
      </c>
      <c r="H24" s="57"/>
      <c r="I24" s="60" t="n">
        <v>22000</v>
      </c>
      <c r="J24" s="44"/>
      <c r="K24" s="60" t="n">
        <v>12400</v>
      </c>
      <c r="L24" s="44"/>
      <c r="M24" s="59" t="n">
        <v>17360</v>
      </c>
      <c r="N24" s="57"/>
      <c r="O24" s="53" t="n">
        <f aca="false">SUM(G24:M24)</f>
        <v>51760</v>
      </c>
      <c r="P24" s="57"/>
      <c r="Q24" s="56"/>
      <c r="R24" s="57"/>
      <c r="S24" s="61" t="n">
        <v>0</v>
      </c>
      <c r="T24" s="57"/>
      <c r="U24" s="59" t="n">
        <v>0</v>
      </c>
      <c r="V24" s="91"/>
    </row>
    <row r="25" customFormat="false" ht="15" hidden="false" customHeight="true" outlineLevel="0" collapsed="false">
      <c r="B25" s="43"/>
      <c r="C25" s="44" t="s">
        <v>26</v>
      </c>
      <c r="D25" s="44"/>
      <c r="E25" s="62" t="n">
        <f aca="false">SUM(E19:E24)</f>
        <v>3720</v>
      </c>
      <c r="F25" s="44"/>
      <c r="G25" s="63" t="n">
        <f aca="false">SUM(G19:G24)</f>
        <v>60500</v>
      </c>
      <c r="H25" s="57"/>
      <c r="I25" s="64" t="n">
        <f aca="false">SUM(I19:I24)</f>
        <v>351500</v>
      </c>
      <c r="J25" s="44"/>
      <c r="K25" s="64" t="n">
        <f aca="false">SUM(K19:K24)</f>
        <v>264450</v>
      </c>
      <c r="L25" s="44"/>
      <c r="M25" s="63" t="n">
        <f aca="false">SUM(M19:M24)</f>
        <v>370230</v>
      </c>
      <c r="N25" s="57"/>
      <c r="O25" s="63" t="n">
        <f aca="false">SUM(O19:O24)</f>
        <v>1046680</v>
      </c>
      <c r="P25" s="57"/>
      <c r="Q25" s="56"/>
      <c r="R25" s="44"/>
      <c r="S25" s="44"/>
      <c r="T25" s="44"/>
      <c r="U25" s="63" t="n">
        <f aca="false">SUM(U19:U24)</f>
        <v>751870</v>
      </c>
      <c r="V25" s="91"/>
    </row>
    <row r="26" customFormat="false" ht="15" hidden="false" customHeight="true" outlineLevel="0" collapsed="false">
      <c r="B26" s="65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7"/>
    </row>
    <row r="27" customFormat="false" ht="15" hidden="false" customHeight="true" outlineLevel="0" collapsed="false"/>
    <row r="28" customFormat="false" ht="15" hidden="false" customHeight="true" outlineLevel="0" collapsed="false">
      <c r="B28" s="68"/>
      <c r="C28" s="69"/>
      <c r="D28" s="70"/>
      <c r="E28" s="71"/>
      <c r="F28" s="72"/>
      <c r="G28" s="71"/>
      <c r="H28" s="72"/>
      <c r="I28" s="71"/>
      <c r="J28" s="72"/>
      <c r="K28" s="71"/>
      <c r="L28" s="73"/>
    </row>
    <row r="29" customFormat="false" ht="15" hidden="false" customHeight="true" outlineLevel="0" collapsed="false">
      <c r="B29" s="74" t="s">
        <v>44</v>
      </c>
      <c r="C29" s="75" t="s">
        <v>45</v>
      </c>
      <c r="D29" s="76"/>
      <c r="E29" s="77"/>
      <c r="F29" s="78"/>
      <c r="G29" s="75"/>
      <c r="H29" s="78"/>
      <c r="I29" s="75"/>
      <c r="J29" s="78"/>
      <c r="K29" s="104" t="n">
        <f aca="false">351500+44000</f>
        <v>395500</v>
      </c>
      <c r="L29" s="80"/>
    </row>
    <row r="30" customFormat="false" ht="9.95" hidden="false" customHeight="true" outlineLevel="0" collapsed="false">
      <c r="B30" s="74"/>
      <c r="C30" s="75"/>
      <c r="D30" s="76"/>
      <c r="E30" s="77"/>
      <c r="F30" s="78"/>
      <c r="G30" s="75"/>
      <c r="H30" s="78"/>
      <c r="I30" s="75"/>
      <c r="J30" s="78"/>
      <c r="K30" s="75"/>
      <c r="L30" s="80"/>
    </row>
    <row r="31" customFormat="false" ht="15" hidden="false" customHeight="true" outlineLevel="0" collapsed="false">
      <c r="B31" s="74" t="s">
        <v>46</v>
      </c>
      <c r="C31" s="44" t="s">
        <v>47</v>
      </c>
      <c r="D31" s="44"/>
      <c r="E31" s="44"/>
      <c r="F31" s="78"/>
      <c r="G31" s="75"/>
      <c r="H31" s="78"/>
      <c r="I31" s="75"/>
      <c r="J31" s="78"/>
      <c r="K31" s="104" t="n">
        <v>60500</v>
      </c>
      <c r="L31" s="80"/>
    </row>
    <row r="32" customFormat="false" ht="9.95" hidden="false" customHeight="true" outlineLevel="0" collapsed="false">
      <c r="B32" s="74"/>
      <c r="C32" s="44"/>
      <c r="D32" s="44"/>
      <c r="E32" s="44"/>
      <c r="F32" s="78"/>
      <c r="G32" s="75"/>
      <c r="H32" s="78"/>
      <c r="I32" s="75"/>
      <c r="J32" s="78"/>
      <c r="K32" s="75"/>
      <c r="L32" s="80"/>
    </row>
    <row r="33" customFormat="false" ht="15" hidden="false" customHeight="true" outlineLevel="0" collapsed="false">
      <c r="B33" s="74" t="s">
        <v>48</v>
      </c>
      <c r="C33" s="44" t="s">
        <v>49</v>
      </c>
      <c r="D33" s="44"/>
      <c r="E33" s="44"/>
      <c r="F33" s="78"/>
      <c r="G33" s="75"/>
      <c r="H33" s="78"/>
      <c r="I33" s="75"/>
      <c r="J33" s="78"/>
      <c r="K33" s="104" t="n">
        <v>351500</v>
      </c>
      <c r="L33" s="80"/>
    </row>
    <row r="34" customFormat="false" ht="9.95" hidden="false" customHeight="true" outlineLevel="0" collapsed="false">
      <c r="B34" s="74"/>
      <c r="C34" s="44"/>
      <c r="D34" s="44"/>
      <c r="E34" s="44"/>
      <c r="F34" s="78"/>
      <c r="G34" s="75"/>
      <c r="H34" s="78"/>
      <c r="I34" s="75"/>
      <c r="J34" s="78"/>
      <c r="K34" s="75"/>
      <c r="L34" s="80"/>
    </row>
    <row r="35" customFormat="false" ht="15" hidden="false" customHeight="true" outlineLevel="0" collapsed="false">
      <c r="B35" s="74" t="s">
        <v>50</v>
      </c>
      <c r="C35" s="44" t="s">
        <v>51</v>
      </c>
      <c r="D35" s="44"/>
      <c r="E35" s="44"/>
      <c r="F35" s="78"/>
      <c r="G35" s="75"/>
      <c r="H35" s="78"/>
      <c r="I35" s="75"/>
      <c r="J35" s="78"/>
      <c r="K35" s="104" t="n">
        <v>264450</v>
      </c>
      <c r="L35" s="80"/>
    </row>
    <row r="36" customFormat="false" ht="9.95" hidden="false" customHeight="true" outlineLevel="0" collapsed="false">
      <c r="B36" s="74"/>
      <c r="C36" s="44"/>
      <c r="D36" s="44"/>
      <c r="E36" s="44"/>
      <c r="F36" s="78"/>
      <c r="G36" s="75"/>
      <c r="H36" s="78"/>
      <c r="I36" s="75"/>
      <c r="J36" s="78"/>
      <c r="K36" s="75"/>
      <c r="L36" s="80"/>
    </row>
    <row r="37" customFormat="false" ht="15" hidden="false" customHeight="true" outlineLevel="0" collapsed="false">
      <c r="B37" s="74" t="s">
        <v>52</v>
      </c>
      <c r="C37" s="75" t="s">
        <v>53</v>
      </c>
      <c r="D37" s="76"/>
      <c r="E37" s="77"/>
      <c r="F37" s="81"/>
      <c r="G37" s="75"/>
      <c r="H37" s="81"/>
      <c r="I37" s="75"/>
      <c r="J37" s="81"/>
      <c r="K37" s="104" t="n">
        <v>370230</v>
      </c>
      <c r="L37" s="80"/>
    </row>
    <row r="38" customFormat="false" ht="9.95" hidden="false" customHeight="true" outlineLevel="0" collapsed="false">
      <c r="B38" s="74"/>
      <c r="C38" s="75"/>
      <c r="D38" s="76"/>
      <c r="E38" s="77"/>
      <c r="F38" s="81"/>
      <c r="G38" s="75"/>
      <c r="H38" s="81"/>
      <c r="I38" s="75"/>
      <c r="J38" s="81"/>
      <c r="K38" s="75"/>
      <c r="L38" s="80"/>
    </row>
    <row r="39" customFormat="false" ht="15" hidden="false" customHeight="true" outlineLevel="0" collapsed="false">
      <c r="B39" s="74" t="s">
        <v>54</v>
      </c>
      <c r="C39" s="75" t="s">
        <v>55</v>
      </c>
      <c r="D39" s="76"/>
      <c r="E39" s="77"/>
      <c r="F39" s="78"/>
      <c r="G39" s="75"/>
      <c r="H39" s="78"/>
      <c r="I39" s="75"/>
      <c r="J39" s="78"/>
      <c r="K39" s="104" t="n">
        <f aca="false">O19+O20+O22+O23</f>
        <v>903620</v>
      </c>
      <c r="L39" s="80"/>
    </row>
    <row r="40" customFormat="false" ht="9.95" hidden="false" customHeight="true" outlineLevel="0" collapsed="false">
      <c r="B40" s="74"/>
      <c r="C40" s="75"/>
      <c r="D40" s="76"/>
      <c r="E40" s="77"/>
      <c r="F40" s="78"/>
      <c r="G40" s="75"/>
      <c r="H40" s="78"/>
      <c r="I40" s="75"/>
      <c r="J40" s="78"/>
      <c r="K40" s="75"/>
      <c r="L40" s="80"/>
    </row>
    <row r="41" customFormat="false" ht="15" hidden="false" customHeight="true" outlineLevel="0" collapsed="false">
      <c r="B41" s="74" t="s">
        <v>56</v>
      </c>
      <c r="C41" s="44" t="s">
        <v>57</v>
      </c>
      <c r="D41" s="44"/>
      <c r="E41" s="44"/>
      <c r="F41" s="78"/>
      <c r="G41" s="75"/>
      <c r="H41" s="78"/>
      <c r="I41" s="75"/>
      <c r="J41" s="78"/>
      <c r="K41" s="104" t="n">
        <v>751870</v>
      </c>
      <c r="L41" s="80"/>
    </row>
    <row r="42" customFormat="false" ht="9.95" hidden="false" customHeight="true" outlineLevel="0" collapsed="false">
      <c r="B42" s="74"/>
      <c r="C42" s="44"/>
      <c r="D42" s="44"/>
      <c r="E42" s="44"/>
      <c r="F42" s="78"/>
      <c r="G42" s="75"/>
      <c r="H42" s="78"/>
      <c r="I42" s="75"/>
      <c r="J42" s="78"/>
      <c r="K42" s="75"/>
      <c r="L42" s="80"/>
    </row>
    <row r="43" customFormat="false" ht="15" hidden="false" customHeight="true" outlineLevel="0" collapsed="false">
      <c r="B43" s="74" t="s">
        <v>58</v>
      </c>
      <c r="C43" s="44" t="s">
        <v>59</v>
      </c>
      <c r="D43" s="44"/>
      <c r="E43" s="44"/>
      <c r="F43" s="78"/>
      <c r="G43" s="75"/>
      <c r="H43" s="78"/>
      <c r="I43" s="75"/>
      <c r="J43" s="78"/>
      <c r="K43" s="104" t="n">
        <f aca="false">330000-264450</f>
        <v>65550</v>
      </c>
      <c r="L43" s="80"/>
    </row>
    <row r="44" customFormat="false" ht="15" hidden="false" customHeight="true" outlineLevel="0" collapsed="false">
      <c r="A44" s="82"/>
      <c r="B44" s="83"/>
      <c r="C44" s="66"/>
      <c r="D44" s="66"/>
      <c r="E44" s="66"/>
      <c r="F44" s="84"/>
      <c r="G44" s="84"/>
      <c r="H44" s="84"/>
      <c r="I44" s="84"/>
      <c r="J44" s="84"/>
      <c r="K44" s="84"/>
      <c r="L44" s="85"/>
      <c r="M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86" t="s">
        <v>60</v>
      </c>
      <c r="B46" s="31"/>
      <c r="C46" s="87"/>
      <c r="D46" s="87"/>
      <c r="E46" s="87"/>
      <c r="F46" s="87"/>
      <c r="G46" s="87"/>
      <c r="H46" s="87"/>
      <c r="I46" s="87"/>
      <c r="J46" s="33"/>
    </row>
    <row r="47" customFormat="false" ht="12.75" hidden="false" customHeight="false" outlineLevel="0" collapsed="false">
      <c r="B47" s="88" t="s">
        <v>61</v>
      </c>
      <c r="C47" s="44"/>
      <c r="D47" s="44"/>
      <c r="E47" s="44"/>
      <c r="F47" s="44"/>
      <c r="G47" s="44"/>
      <c r="H47" s="44"/>
      <c r="I47" s="44"/>
      <c r="J47" s="89"/>
    </row>
    <row r="48" customFormat="false" ht="15" hidden="false" customHeight="true" outlineLevel="0" collapsed="false">
      <c r="B48" s="43"/>
      <c r="C48" s="44" t="s">
        <v>33</v>
      </c>
      <c r="D48" s="44"/>
      <c r="E48" s="44"/>
      <c r="F48" s="44"/>
      <c r="G48" s="79" t="n">
        <f aca="false">82500+330000-395500</f>
        <v>17000</v>
      </c>
      <c r="H48" s="57"/>
      <c r="I48" s="105" t="s">
        <v>68</v>
      </c>
      <c r="J48" s="91"/>
    </row>
    <row r="49" customFormat="false" ht="9.95" hidden="false" customHeight="true" outlineLevel="0" collapsed="false">
      <c r="B49" s="43"/>
      <c r="C49" s="44"/>
      <c r="D49" s="44"/>
      <c r="E49" s="44"/>
      <c r="F49" s="44"/>
      <c r="G49" s="44"/>
      <c r="H49" s="57"/>
      <c r="I49" s="44"/>
      <c r="J49" s="91"/>
    </row>
    <row r="50" customFormat="false" ht="15" hidden="false" customHeight="true" outlineLevel="0" collapsed="false">
      <c r="B50" s="43"/>
      <c r="C50" s="44" t="s">
        <v>62</v>
      </c>
      <c r="D50" s="44"/>
      <c r="E50" s="44"/>
      <c r="F50" s="44"/>
      <c r="G50" s="104" t="n">
        <f aca="false">91300+51760</f>
        <v>143060</v>
      </c>
      <c r="H50" s="57"/>
      <c r="I50" s="105" t="s">
        <v>68</v>
      </c>
      <c r="J50" s="91"/>
    </row>
    <row r="51" customFormat="false" ht="9.95" hidden="false" customHeight="true" outlineLevel="0" collapsed="false">
      <c r="B51" s="43"/>
      <c r="C51" s="44"/>
      <c r="D51" s="44"/>
      <c r="E51" s="44"/>
      <c r="F51" s="44"/>
      <c r="G51" s="44"/>
      <c r="H51" s="57"/>
      <c r="I51" s="44"/>
      <c r="J51" s="91"/>
    </row>
    <row r="52" customFormat="false" ht="15" hidden="false" customHeight="true" outlineLevel="0" collapsed="false">
      <c r="B52" s="43"/>
      <c r="C52" s="44" t="s">
        <v>63</v>
      </c>
      <c r="D52" s="44"/>
      <c r="E52" s="44"/>
      <c r="F52" s="44"/>
      <c r="G52" s="79" t="n">
        <f aca="false">K39-K41</f>
        <v>151750</v>
      </c>
      <c r="H52" s="57"/>
      <c r="I52" s="105" t="s">
        <v>68</v>
      </c>
      <c r="J52" s="91"/>
    </row>
    <row r="53" customFormat="false" ht="9.95" hidden="false" customHeight="true" outlineLevel="0" collapsed="false">
      <c r="B53" s="43"/>
      <c r="C53" s="44"/>
      <c r="D53" s="44"/>
      <c r="E53" s="44"/>
      <c r="F53" s="44"/>
      <c r="G53" s="44"/>
      <c r="H53" s="57"/>
      <c r="I53" s="44"/>
      <c r="J53" s="91"/>
    </row>
    <row r="54" customFormat="false" ht="15" hidden="false" customHeight="true" outlineLevel="0" collapsed="false">
      <c r="B54" s="43"/>
      <c r="C54" s="44" t="s">
        <v>64</v>
      </c>
      <c r="D54" s="44"/>
      <c r="E54" s="44"/>
      <c r="F54" s="44"/>
      <c r="G54" s="79" t="n">
        <f aca="false">33000+65550+44000+237500-370230</f>
        <v>9820</v>
      </c>
      <c r="H54" s="57"/>
      <c r="I54" s="105" t="s">
        <v>68</v>
      </c>
      <c r="J54" s="91"/>
    </row>
    <row r="55" customFormat="false" ht="12.75" hidden="false" customHeight="false" outlineLevel="0" collapsed="false">
      <c r="B55" s="65"/>
      <c r="C55" s="66"/>
      <c r="D55" s="66"/>
      <c r="E55" s="66"/>
      <c r="F55" s="66"/>
      <c r="G55" s="66"/>
      <c r="H55" s="66"/>
      <c r="I55" s="66"/>
      <c r="J55" s="67"/>
    </row>
  </sheetData>
  <sheetProtection sheet="true" password="bfeb" objects="true" scenarios="true"/>
  <mergeCells count="12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I8"/>
    <mergeCell ref="A9:I9"/>
    <mergeCell ref="A10:J10"/>
  </mergeCells>
  <dataValidations count="9">
    <dataValidation allowBlank="true" errorStyle="stop" operator="between" prompt="Enter a formula of wages incurred less direct labor applied to production in June.&#10;" showDropDown="false" showErrorMessage="true" showInputMessage="true" sqref="K43" type="none">
      <formula1>0</formula1>
      <formula2>0</formula2>
    </dataValidation>
    <dataValidation allowBlank="true" errorStyle="stop" operator="between" prompt="Enter a formula of materials applied to production in June + indirect materials.&#10;" showDropDown="false" showErrorMessage="true" showInputMessage="true" sqref="K29" type="none">
      <formula1>0</formula1>
      <formula2>0</formula2>
    </dataValidation>
    <dataValidation allowBlank="true" errorStyle="stop" operator="between" prompt="From table above.&#10;" showDropDown="false" showErrorMessage="true" showInputMessage="true" sqref="K31 K33 K35 K37 K41" type="none">
      <formula1>0</formula1>
      <formula2>0</formula2>
    </dataValidation>
    <dataValidation allowBlank="true" errorStyle="stop" operator="between" prompt="Add amounts in Total Cost column above that are for completed jobs.&#10;" showDropDown="false" showErrorMessage="true" showInputMessage="true" sqref="K39" type="none">
      <formula1>0</formula1>
      <formula2>0</formula2>
    </dataValidation>
    <dataValidation allowBlank="true" errorStyle="stop" operator="between" prompt="Add amounts in Total Cost column above that are for incomplete jobs.&#10;" showDropDown="false" showErrorMessage="true" showInputMessage="true" sqref="G50" type="none">
      <formula1>0</formula1>
      <formula2>0</formula2>
    </dataValidation>
    <dataValidation allowBlank="true" errorStyle="stop" operator="between" prompt="Item F less Item G above." showDropDown="false" showErrorMessage="true" showInputMessage="true" sqref="G52" type="none">
      <formula1>0</formula1>
      <formula2>0</formula2>
    </dataValidation>
    <dataValidation allowBlank="true" errorStyle="stop" operator="between" prompt="Refer to entries in T account in problem text and item A above." showDropDown="false" showErrorMessage="true" showInputMessage="true" sqref="G48" type="none">
      <formula1>0</formula1>
      <formula2>0</formula2>
    </dataValidation>
    <dataValidation allowBlank="true" errorStyle="stop" operator="between" prompt="Refer to entries in T account in problem text and items E and H above." showDropDown="false" showErrorMessage="true" showInputMessage="true" sqref="G54" type="none">
      <formula1>0</formula1>
      <formula2>0</formula2>
    </dataValidation>
    <dataValidation allowBlank="true" errorStyle="stop" operator="between" showDropDown="false" showErrorMessage="true" showInputMessage="false" sqref="I48 I50 I52 I54" type="list">
      <formula1>"Debit,Credi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30T05:19:01Z</cp:lastPrinted>
  <dcterms:modified xsi:type="dcterms:W3CDTF">2012-11-11T13:41:37Z</dcterms:modified>
  <cp:revision>0</cp:revision>
  <dc:subject/>
  <dc:title/>
</cp:coreProperties>
</file>